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34634"/>
        <c:axId val="16482612"/>
      </c:barChart>
      <c:catAx>
        <c:axId val="2193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612"/>
        <c:auto val="1"/>
        <c:lblAlgn val="ctr"/>
        <c:lblOffset val="100"/>
        <c:noMultiLvlLbl val="0"/>
      </c:catAx>
      <c:valAx>
        <c:axId val="1648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40704"/>
        <c:axId val="21155060"/>
      </c:barChart>
      <c:catAx>
        <c:axId val="9264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060"/>
        <c:auto val="1"/>
        <c:lblAlgn val="ctr"/>
        <c:lblOffset val="100"/>
        <c:noMultiLvlLbl val="0"/>
      </c:catAx>
      <c:valAx>
        <c:axId val="2115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70077"/>
        <c:axId val="33205295"/>
      </c:barChart>
      <c:catAx>
        <c:axId val="9657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295"/>
        <c:auto val="1"/>
        <c:lblAlgn val="ctr"/>
        <c:lblOffset val="100"/>
        <c:noMultiLvlLbl val="0"/>
      </c:catAx>
      <c:valAx>
        <c:axId val="3320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46658"/>
        <c:axId val="70134156"/>
      </c:barChart>
      <c:catAx>
        <c:axId val="4564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156"/>
        <c:auto val="1"/>
        <c:lblAlgn val="ctr"/>
        <c:lblOffset val="100"/>
        <c:noMultiLvlLbl val="0"/>
      </c:catAx>
      <c:valAx>
        <c:axId val="7013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87825"/>
        <c:axId val="38748967"/>
      </c:barChart>
      <c:catAx>
        <c:axId val="1718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967"/>
        <c:auto val="1"/>
        <c:lblAlgn val="ctr"/>
        <c:lblOffset val="100"/>
        <c:noMultiLvlLbl val="0"/>
      </c:catAx>
      <c:valAx>
        <c:axId val="3874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33561"/>
        <c:axId val="637017"/>
      </c:barChart>
      <c:catAx>
        <c:axId val="3593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7"/>
        <c:auto val="1"/>
        <c:lblAlgn val="ctr"/>
        <c:lblOffset val="100"/>
        <c:noMultiLvlLbl val="0"/>
      </c:catAx>
      <c:valAx>
        <c:axId val="63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66163"/>
        <c:axId val="59118148"/>
      </c:barChart>
      <c:catAx>
        <c:axId val="3586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148"/>
        <c:auto val="1"/>
        <c:lblAlgn val="ctr"/>
        <c:lblOffset val="100"/>
        <c:noMultiLvlLbl val="0"/>
      </c:catAx>
      <c:valAx>
        <c:axId val="5911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76539"/>
        <c:axId val="44707498"/>
      </c:barChart>
      <c:catAx>
        <c:axId val="8927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498"/>
        <c:auto val="1"/>
        <c:lblAlgn val="ctr"/>
        <c:lblOffset val="100"/>
        <c:noMultiLvlLbl val="0"/>
      </c:catAx>
      <c:valAx>
        <c:axId val="4470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69970"/>
        <c:axId val="92327980"/>
      </c:barChart>
      <c:catAx>
        <c:axId val="1576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980"/>
        <c:auto val="1"/>
        <c:lblAlgn val="ctr"/>
        <c:lblOffset val="100"/>
        <c:noMultiLvlLbl val="0"/>
      </c:catAx>
      <c:valAx>
        <c:axId val="9232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7627"/>
        <c:axId val="12784127"/>
      </c:barChart>
      <c:catAx>
        <c:axId val="616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127"/>
        <c:auto val="1"/>
        <c:lblAlgn val="ctr"/>
        <c:lblOffset val="100"/>
        <c:noMultiLvlLbl val="0"/>
      </c:catAx>
      <c:valAx>
        <c:axId val="1278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34841"/>
        <c:axId val="15452261"/>
      </c:barChart>
      <c:catAx>
        <c:axId val="3753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261"/>
        <c:auto val="1"/>
        <c:lblAlgn val="ctr"/>
        <c:lblOffset val="100"/>
        <c:noMultiLvlLbl val="0"/>
      </c:catAx>
      <c:valAx>
        <c:axId val="1545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19441"/>
        <c:axId val="86071248"/>
      </c:barChart>
      <c:catAx>
        <c:axId val="9171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248"/>
        <c:auto val="1"/>
        <c:lblAlgn val="ctr"/>
        <c:lblOffset val="100"/>
        <c:noMultiLvlLbl val="0"/>
      </c:catAx>
      <c:valAx>
        <c:axId val="8607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31129"/>
        <c:axId val="72123581"/>
      </c:barChart>
      <c:catAx>
        <c:axId val="7343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581"/>
        <c:auto val="1"/>
        <c:lblAlgn val="ctr"/>
        <c:lblOffset val="100"/>
        <c:noMultiLvlLbl val="0"/>
      </c:catAx>
      <c:valAx>
        <c:axId val="7212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02429"/>
        <c:axId val="81631001"/>
      </c:barChart>
      <c:catAx>
        <c:axId val="8260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001"/>
        <c:auto val="1"/>
        <c:lblAlgn val="ctr"/>
        <c:lblOffset val="100"/>
        <c:noMultiLvlLbl val="0"/>
      </c:catAx>
      <c:valAx>
        <c:axId val="8163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94214"/>
        <c:axId val="17537021"/>
      </c:barChart>
      <c:catAx>
        <c:axId val="4949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021"/>
        <c:auto val="1"/>
        <c:lblAlgn val="ctr"/>
        <c:lblOffset val="100"/>
        <c:noMultiLvlLbl val="0"/>
      </c:catAx>
      <c:valAx>
        <c:axId val="1753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51411"/>
        <c:axId val="77689792"/>
      </c:barChart>
      <c:catAx>
        <c:axId val="4395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792"/>
        <c:auto val="1"/>
        <c:lblAlgn val="ctr"/>
        <c:lblOffset val="100"/>
        <c:noMultiLvlLbl val="0"/>
      </c:catAx>
      <c:valAx>
        <c:axId val="7768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4980"/>
        <c:axId val="18778729"/>
      </c:barChart>
      <c:catAx>
        <c:axId val="857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729"/>
        <c:auto val="1"/>
        <c:lblAlgn val="ctr"/>
        <c:lblOffset val="100"/>
        <c:noMultiLvlLbl val="0"/>
      </c:catAx>
      <c:valAx>
        <c:axId val="1877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08323"/>
        <c:axId val="86867389"/>
      </c:barChart>
      <c:catAx>
        <c:axId val="4340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389"/>
        <c:auto val="1"/>
        <c:lblAlgn val="ctr"/>
        <c:lblOffset val="100"/>
        <c:noMultiLvlLbl val="0"/>
      </c:catAx>
      <c:valAx>
        <c:axId val="8686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