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4679"/>
        <c:axId val="62565956"/>
      </c:scatterChart>
      <c:valAx>
        <c:axId val="8362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956"/>
        <c:crossesAt val="0"/>
        <c:crossBetween val="midCat"/>
      </c:valAx>
      <c:valAx>
        <c:axId val="6256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4859"/>
        <c:axId val="24640244"/>
      </c:scatterChart>
      <c:valAx>
        <c:axId val="7513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244"/>
        <c:crossesAt val="0"/>
        <c:crossBetween val="midCat"/>
      </c:valAx>
      <c:valAx>
        <c:axId val="2464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6357"/>
        <c:axId val="93446414"/>
      </c:scatterChart>
      <c:valAx>
        <c:axId val="6091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414"/>
        <c:crossesAt val="0"/>
        <c:crossBetween val="midCat"/>
      </c:valAx>
      <c:valAx>
        <c:axId val="9344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91544"/>
        <c:axId val="80499883"/>
      </c:scatterChart>
      <c:valAx>
        <c:axId val="8609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83"/>
        <c:crossesAt val="0"/>
        <c:crossBetween val="midCat"/>
      </c:valAx>
      <c:valAx>
        <c:axId val="8049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