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02455"/>
        <c:axId val="95988470"/>
      </c:barChart>
      <c:catAx>
        <c:axId val="263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470"/>
        <c:auto val="1"/>
        <c:lblAlgn val="ctr"/>
        <c:lblOffset val="100"/>
        <c:noMultiLvlLbl val="0"/>
      </c:catAx>
      <c:valAx>
        <c:axId val="959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211"/>
        <c:axId val="72392289"/>
      </c:barChart>
      <c:catAx>
        <c:axId val="24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89"/>
        <c:auto val="1"/>
        <c:lblAlgn val="ctr"/>
        <c:lblOffset val="100"/>
        <c:noMultiLvlLbl val="0"/>
      </c:catAx>
      <c:valAx>
        <c:axId val="723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93296"/>
        <c:axId val="28325568"/>
      </c:barChart>
      <c:catAx>
        <c:axId val="671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568"/>
        <c:auto val="1"/>
        <c:lblAlgn val="ctr"/>
        <c:lblOffset val="100"/>
        <c:noMultiLvlLbl val="0"/>
      </c:catAx>
      <c:valAx>
        <c:axId val="283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9889"/>
        <c:axId val="1321411"/>
      </c:barChart>
      <c:catAx>
        <c:axId val="2221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1"/>
        <c:auto val="1"/>
        <c:lblAlgn val="ctr"/>
        <c:lblOffset val="100"/>
        <c:noMultiLvlLbl val="0"/>
      </c:catAx>
      <c:valAx>
        <c:axId val="13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6581"/>
        <c:axId val="91115994"/>
      </c:barChart>
      <c:catAx>
        <c:axId val="348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994"/>
        <c:auto val="1"/>
        <c:lblAlgn val="ctr"/>
        <c:lblOffset val="100"/>
        <c:noMultiLvlLbl val="0"/>
      </c:catAx>
      <c:valAx>
        <c:axId val="911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9802"/>
        <c:axId val="8998364"/>
      </c:barChart>
      <c:catAx>
        <c:axId val="988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64"/>
        <c:auto val="1"/>
        <c:lblAlgn val="ctr"/>
        <c:lblOffset val="100"/>
        <c:noMultiLvlLbl val="0"/>
      </c:catAx>
      <c:valAx>
        <c:axId val="89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5218"/>
        <c:axId val="568510"/>
      </c:barChart>
      <c:catAx>
        <c:axId val="333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"/>
        <c:auto val="1"/>
        <c:lblAlgn val="ctr"/>
        <c:lblOffset val="100"/>
        <c:noMultiLvlLbl val="0"/>
      </c:catAx>
      <c:valAx>
        <c:axId val="5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9223"/>
        <c:axId val="21056737"/>
      </c:barChart>
      <c:catAx>
        <c:axId val="165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737"/>
        <c:auto val="1"/>
        <c:lblAlgn val="ctr"/>
        <c:lblOffset val="100"/>
        <c:noMultiLvlLbl val="0"/>
      </c:catAx>
      <c:valAx>
        <c:axId val="210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98608"/>
        <c:axId val="89465376"/>
      </c:barChart>
      <c:catAx>
        <c:axId val="603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376"/>
        <c:auto val="1"/>
        <c:lblAlgn val="ctr"/>
        <c:lblOffset val="100"/>
        <c:noMultiLvlLbl val="0"/>
      </c:catAx>
      <c:valAx>
        <c:axId val="894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71525"/>
        <c:axId val="20354540"/>
      </c:barChart>
      <c:catAx>
        <c:axId val="641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40"/>
        <c:auto val="1"/>
        <c:lblAlgn val="ctr"/>
        <c:lblOffset val="100"/>
        <c:noMultiLvlLbl val="0"/>
      </c:catAx>
      <c:valAx>
        <c:axId val="203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9978"/>
        <c:axId val="78404292"/>
      </c:barChart>
      <c:catAx>
        <c:axId val="921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92"/>
        <c:auto val="1"/>
        <c:lblAlgn val="ctr"/>
        <c:lblOffset val="100"/>
        <c:noMultiLvlLbl val="0"/>
      </c:catAx>
      <c:valAx>
        <c:axId val="784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8202"/>
        <c:axId val="38408086"/>
      </c:barChart>
      <c:catAx>
        <c:axId val="802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86"/>
        <c:auto val="1"/>
        <c:lblAlgn val="ctr"/>
        <c:lblOffset val="100"/>
        <c:noMultiLvlLbl val="0"/>
      </c:catAx>
      <c:valAx>
        <c:axId val="384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12647"/>
        <c:axId val="12009133"/>
      </c:barChart>
      <c:catAx>
        <c:axId val="335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133"/>
        <c:auto val="1"/>
        <c:lblAlgn val="ctr"/>
        <c:lblOffset val="100"/>
        <c:noMultiLvlLbl val="0"/>
      </c:catAx>
      <c:valAx>
        <c:axId val="120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05399"/>
        <c:axId val="71581681"/>
      </c:barChart>
      <c:catAx>
        <c:axId val="493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81"/>
        <c:auto val="1"/>
        <c:lblAlgn val="ctr"/>
        <c:lblOffset val="100"/>
        <c:noMultiLvlLbl val="0"/>
      </c:catAx>
      <c:valAx>
        <c:axId val="715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4550"/>
        <c:axId val="63183061"/>
      </c:barChart>
      <c:catAx>
        <c:axId val="3324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061"/>
        <c:auto val="1"/>
        <c:lblAlgn val="ctr"/>
        <c:lblOffset val="100"/>
        <c:noMultiLvlLbl val="0"/>
      </c:catAx>
      <c:valAx>
        <c:axId val="631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4961"/>
        <c:axId val="82862632"/>
      </c:barChart>
      <c:catAx>
        <c:axId val="452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32"/>
        <c:auto val="1"/>
        <c:lblAlgn val="ctr"/>
        <c:lblOffset val="100"/>
        <c:noMultiLvlLbl val="0"/>
      </c:catAx>
      <c:valAx>
        <c:axId val="828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043"/>
        <c:axId val="19844288"/>
      </c:barChart>
      <c:catAx>
        <c:axId val="2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288"/>
        <c:auto val="1"/>
        <c:lblAlgn val="ctr"/>
        <c:lblOffset val="100"/>
        <c:noMultiLvlLbl val="0"/>
      </c:catAx>
      <c:valAx>
        <c:axId val="198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6156"/>
        <c:axId val="59473042"/>
      </c:barChart>
      <c:catAx>
        <c:axId val="557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42"/>
        <c:auto val="1"/>
        <c:lblAlgn val="ctr"/>
        <c:lblOffset val="100"/>
        <c:noMultiLvlLbl val="0"/>
      </c:catAx>
      <c:valAx>
        <c:axId val="594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