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60843"/>
        <c:axId val="44842327"/>
      </c:scatterChart>
      <c:valAx>
        <c:axId val="1316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327"/>
        <c:crossesAt val="0"/>
        <c:crossBetween val="midCat"/>
      </c:valAx>
      <c:valAx>
        <c:axId val="4484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7309"/>
        <c:axId val="77493687"/>
      </c:scatterChart>
      <c:valAx>
        <c:axId val="2970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87"/>
        <c:crossesAt val="0"/>
        <c:crossBetween val="midCat"/>
      </c:valAx>
      <c:valAx>
        <c:axId val="7749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5037"/>
        <c:axId val="60160108"/>
      </c:scatterChart>
      <c:valAx>
        <c:axId val="3143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08"/>
        <c:crossesAt val="0"/>
        <c:crossBetween val="midCat"/>
      </c:valAx>
      <c:valAx>
        <c:axId val="6016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7045"/>
        <c:axId val="10720940"/>
      </c:scatterChart>
      <c:valAx>
        <c:axId val="973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40"/>
        <c:crossesAt val="0"/>
        <c:crossBetween val="midCat"/>
      </c:valAx>
      <c:valAx>
        <c:axId val="1072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