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02684"/>
        <c:axId val="11780717"/>
      </c:scatterChart>
      <c:valAx>
        <c:axId val="84702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717"/>
        <c:crossesAt val="0"/>
        <c:crossBetween val="midCat"/>
      </c:valAx>
      <c:valAx>
        <c:axId val="11780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2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623"/>
        <c:axId val="11977327"/>
      </c:scatterChart>
      <c:valAx>
        <c:axId val="940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7327"/>
        <c:crossesAt val="0"/>
        <c:crossBetween val="midCat"/>
      </c:valAx>
      <c:valAx>
        <c:axId val="11977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54099"/>
        <c:axId val="10086417"/>
      </c:scatterChart>
      <c:valAx>
        <c:axId val="15454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6417"/>
        <c:crossesAt val="0"/>
        <c:crossBetween val="midCat"/>
      </c:valAx>
      <c:valAx>
        <c:axId val="10086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81138"/>
        <c:axId val="70050223"/>
      </c:scatterChart>
      <c:valAx>
        <c:axId val="81781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223"/>
        <c:crossesAt val="0"/>
        <c:crossBetween val="midCat"/>
      </c:valAx>
      <c:valAx>
        <c:axId val="70050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