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638295"/>
        <c:axId val="58433847"/>
      </c:barChart>
      <c:catAx>
        <c:axId val="77638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3847"/>
        <c:auto val="1"/>
        <c:lblAlgn val="ctr"/>
        <c:lblOffset val="100"/>
        <c:noMultiLvlLbl val="0"/>
      </c:catAx>
      <c:valAx>
        <c:axId val="5843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8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403555"/>
        <c:axId val="94506202"/>
      </c:barChart>
      <c:catAx>
        <c:axId val="16403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6202"/>
        <c:auto val="1"/>
        <c:lblAlgn val="ctr"/>
        <c:lblOffset val="100"/>
        <c:noMultiLvlLbl val="0"/>
      </c:catAx>
      <c:valAx>
        <c:axId val="9450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3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44973"/>
        <c:axId val="62313863"/>
      </c:barChart>
      <c:catAx>
        <c:axId val="1344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3863"/>
        <c:auto val="1"/>
        <c:lblAlgn val="ctr"/>
        <c:lblOffset val="100"/>
        <c:noMultiLvlLbl val="0"/>
      </c:catAx>
      <c:valAx>
        <c:axId val="6231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011060"/>
        <c:axId val="61325995"/>
      </c:barChart>
      <c:catAx>
        <c:axId val="7301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5995"/>
        <c:auto val="1"/>
        <c:lblAlgn val="ctr"/>
        <c:lblOffset val="100"/>
        <c:noMultiLvlLbl val="0"/>
      </c:catAx>
      <c:valAx>
        <c:axId val="6132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1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182559"/>
        <c:axId val="55088039"/>
      </c:barChart>
      <c:catAx>
        <c:axId val="49182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8039"/>
        <c:auto val="1"/>
        <c:lblAlgn val="ctr"/>
        <c:lblOffset val="100"/>
        <c:noMultiLvlLbl val="0"/>
      </c:catAx>
      <c:valAx>
        <c:axId val="5508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2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055937"/>
        <c:axId val="76686060"/>
      </c:barChart>
      <c:catAx>
        <c:axId val="81055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6060"/>
        <c:auto val="1"/>
        <c:lblAlgn val="ctr"/>
        <c:lblOffset val="100"/>
        <c:noMultiLvlLbl val="0"/>
      </c:catAx>
      <c:valAx>
        <c:axId val="7668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5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52960"/>
        <c:axId val="74029159"/>
      </c:barChart>
      <c:catAx>
        <c:axId val="3135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9159"/>
        <c:auto val="1"/>
        <c:lblAlgn val="ctr"/>
        <c:lblOffset val="100"/>
        <c:noMultiLvlLbl val="0"/>
      </c:catAx>
      <c:valAx>
        <c:axId val="7402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350936"/>
        <c:axId val="4283449"/>
      </c:barChart>
      <c:catAx>
        <c:axId val="10350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449"/>
        <c:auto val="1"/>
        <c:lblAlgn val="ctr"/>
        <c:lblOffset val="100"/>
        <c:noMultiLvlLbl val="0"/>
      </c:catAx>
      <c:valAx>
        <c:axId val="428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0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532586"/>
        <c:axId val="51746657"/>
      </c:barChart>
      <c:catAx>
        <c:axId val="1753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6657"/>
        <c:auto val="1"/>
        <c:lblAlgn val="ctr"/>
        <c:lblOffset val="100"/>
        <c:noMultiLvlLbl val="0"/>
      </c:catAx>
      <c:valAx>
        <c:axId val="5174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718164"/>
        <c:axId val="33900023"/>
      </c:barChart>
      <c:catAx>
        <c:axId val="93718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0023"/>
        <c:auto val="1"/>
        <c:lblAlgn val="ctr"/>
        <c:lblOffset val="100"/>
        <c:noMultiLvlLbl val="0"/>
      </c:catAx>
      <c:valAx>
        <c:axId val="3390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8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420623"/>
        <c:axId val="15255486"/>
      </c:barChart>
      <c:catAx>
        <c:axId val="4342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5486"/>
        <c:auto val="1"/>
        <c:lblAlgn val="ctr"/>
        <c:lblOffset val="100"/>
        <c:noMultiLvlLbl val="0"/>
      </c:catAx>
      <c:valAx>
        <c:axId val="1525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67650"/>
        <c:axId val="78118359"/>
      </c:barChart>
      <c:catAx>
        <c:axId val="44167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8359"/>
        <c:auto val="1"/>
        <c:lblAlgn val="ctr"/>
        <c:lblOffset val="100"/>
        <c:noMultiLvlLbl val="0"/>
      </c:catAx>
      <c:valAx>
        <c:axId val="7811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7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832559"/>
        <c:axId val="58085104"/>
      </c:barChart>
      <c:catAx>
        <c:axId val="39832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5104"/>
        <c:auto val="1"/>
        <c:lblAlgn val="ctr"/>
        <c:lblOffset val="100"/>
        <c:noMultiLvlLbl val="0"/>
      </c:catAx>
      <c:valAx>
        <c:axId val="5808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2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031075"/>
        <c:axId val="53222854"/>
      </c:barChart>
      <c:catAx>
        <c:axId val="7903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2854"/>
        <c:auto val="1"/>
        <c:lblAlgn val="ctr"/>
        <c:lblOffset val="100"/>
        <c:noMultiLvlLbl val="0"/>
      </c:catAx>
      <c:valAx>
        <c:axId val="5322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868646"/>
        <c:axId val="11492649"/>
      </c:barChart>
      <c:catAx>
        <c:axId val="70868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2649"/>
        <c:auto val="1"/>
        <c:lblAlgn val="ctr"/>
        <c:lblOffset val="100"/>
        <c:noMultiLvlLbl val="0"/>
      </c:catAx>
      <c:valAx>
        <c:axId val="1149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8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385508"/>
        <c:axId val="18659056"/>
      </c:barChart>
      <c:catAx>
        <c:axId val="76385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9056"/>
        <c:auto val="1"/>
        <c:lblAlgn val="ctr"/>
        <c:lblOffset val="100"/>
        <c:noMultiLvlLbl val="0"/>
      </c:catAx>
      <c:valAx>
        <c:axId val="1865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5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498676"/>
        <c:axId val="84350352"/>
      </c:barChart>
      <c:catAx>
        <c:axId val="15498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0352"/>
        <c:auto val="1"/>
        <c:lblAlgn val="ctr"/>
        <c:lblOffset val="100"/>
        <c:noMultiLvlLbl val="0"/>
      </c:catAx>
      <c:valAx>
        <c:axId val="8435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8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905784"/>
        <c:axId val="33948320"/>
      </c:barChart>
      <c:catAx>
        <c:axId val="76905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8320"/>
        <c:auto val="1"/>
        <c:lblAlgn val="ctr"/>
        <c:lblOffset val="100"/>
        <c:noMultiLvlLbl val="0"/>
      </c:catAx>
      <c:valAx>
        <c:axId val="3394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5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