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65218"/>
        <c:axId val="47812735"/>
      </c:scatterChart>
      <c:valAx>
        <c:axId val="6506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735"/>
        <c:crossesAt val="0"/>
        <c:crossBetween val="midCat"/>
      </c:valAx>
      <c:valAx>
        <c:axId val="4781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77333"/>
        <c:axId val="8164874"/>
      </c:scatterChart>
      <c:valAx>
        <c:axId val="8957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74"/>
        <c:crossesAt val="0"/>
        <c:crossBetween val="midCat"/>
      </c:valAx>
      <c:valAx>
        <c:axId val="816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85285"/>
        <c:axId val="98345341"/>
      </c:scatterChart>
      <c:valAx>
        <c:axId val="5698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341"/>
        <c:crossesAt val="0"/>
        <c:crossBetween val="midCat"/>
      </c:valAx>
      <c:valAx>
        <c:axId val="9834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47522"/>
        <c:axId val="2339883"/>
      </c:scatterChart>
      <c:valAx>
        <c:axId val="7404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83"/>
        <c:crossesAt val="0"/>
        <c:crossBetween val="midCat"/>
      </c:valAx>
      <c:valAx>
        <c:axId val="233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