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7030"/>
        <c:axId val="7081754"/>
      </c:barChart>
      <c:catAx>
        <c:axId val="1768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54"/>
        <c:auto val="1"/>
        <c:lblAlgn val="ctr"/>
        <c:lblOffset val="100"/>
        <c:noMultiLvlLbl val="0"/>
      </c:catAx>
      <c:valAx>
        <c:axId val="70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79028"/>
        <c:axId val="81979973"/>
      </c:barChart>
      <c:catAx>
        <c:axId val="4107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973"/>
        <c:auto val="1"/>
        <c:lblAlgn val="ctr"/>
        <c:lblOffset val="100"/>
        <c:noMultiLvlLbl val="0"/>
      </c:catAx>
      <c:valAx>
        <c:axId val="819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26467"/>
        <c:axId val="28319528"/>
      </c:barChart>
      <c:catAx>
        <c:axId val="9372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528"/>
        <c:auto val="1"/>
        <c:lblAlgn val="ctr"/>
        <c:lblOffset val="100"/>
        <c:noMultiLvlLbl val="0"/>
      </c:catAx>
      <c:valAx>
        <c:axId val="283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1064"/>
        <c:axId val="60140346"/>
      </c:barChart>
      <c:catAx>
        <c:axId val="72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346"/>
        <c:auto val="1"/>
        <c:lblAlgn val="ctr"/>
        <c:lblOffset val="100"/>
        <c:noMultiLvlLbl val="0"/>
      </c:catAx>
      <c:valAx>
        <c:axId val="601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61611"/>
        <c:axId val="84939003"/>
      </c:barChart>
      <c:catAx>
        <c:axId val="348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03"/>
        <c:auto val="1"/>
        <c:lblAlgn val="ctr"/>
        <c:lblOffset val="100"/>
        <c:noMultiLvlLbl val="0"/>
      </c:catAx>
      <c:valAx>
        <c:axId val="849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23439"/>
        <c:axId val="78753327"/>
      </c:barChart>
      <c:catAx>
        <c:axId val="759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327"/>
        <c:auto val="1"/>
        <c:lblAlgn val="ctr"/>
        <c:lblOffset val="100"/>
        <c:noMultiLvlLbl val="0"/>
      </c:catAx>
      <c:valAx>
        <c:axId val="787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3080"/>
        <c:axId val="46122604"/>
      </c:barChart>
      <c:catAx>
        <c:axId val="624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604"/>
        <c:auto val="1"/>
        <c:lblAlgn val="ctr"/>
        <c:lblOffset val="100"/>
        <c:noMultiLvlLbl val="0"/>
      </c:catAx>
      <c:valAx>
        <c:axId val="461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1692"/>
        <c:axId val="82032100"/>
      </c:barChart>
      <c:catAx>
        <c:axId val="85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100"/>
        <c:auto val="1"/>
        <c:lblAlgn val="ctr"/>
        <c:lblOffset val="100"/>
        <c:noMultiLvlLbl val="0"/>
      </c:catAx>
      <c:valAx>
        <c:axId val="820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12909"/>
        <c:axId val="97339451"/>
      </c:barChart>
      <c:catAx>
        <c:axId val="1561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451"/>
        <c:auto val="1"/>
        <c:lblAlgn val="ctr"/>
        <c:lblOffset val="100"/>
        <c:noMultiLvlLbl val="0"/>
      </c:catAx>
      <c:valAx>
        <c:axId val="973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26231"/>
        <c:axId val="10551221"/>
      </c:barChart>
      <c:catAx>
        <c:axId val="963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221"/>
        <c:auto val="1"/>
        <c:lblAlgn val="ctr"/>
        <c:lblOffset val="100"/>
        <c:noMultiLvlLbl val="0"/>
      </c:catAx>
      <c:valAx>
        <c:axId val="1055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41640"/>
        <c:axId val="74461494"/>
      </c:barChart>
      <c:catAx>
        <c:axId val="977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494"/>
        <c:auto val="1"/>
        <c:lblAlgn val="ctr"/>
        <c:lblOffset val="100"/>
        <c:noMultiLvlLbl val="0"/>
      </c:catAx>
      <c:valAx>
        <c:axId val="744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21562"/>
        <c:axId val="36350659"/>
      </c:barChart>
      <c:catAx>
        <c:axId val="7972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659"/>
        <c:auto val="1"/>
        <c:lblAlgn val="ctr"/>
        <c:lblOffset val="100"/>
        <c:noMultiLvlLbl val="0"/>
      </c:catAx>
      <c:valAx>
        <c:axId val="363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20137"/>
        <c:axId val="68972428"/>
      </c:barChart>
      <c:catAx>
        <c:axId val="3042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428"/>
        <c:auto val="1"/>
        <c:lblAlgn val="ctr"/>
        <c:lblOffset val="100"/>
        <c:noMultiLvlLbl val="0"/>
      </c:catAx>
      <c:valAx>
        <c:axId val="689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43561"/>
        <c:axId val="14973528"/>
      </c:barChart>
      <c:catAx>
        <c:axId val="6014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528"/>
        <c:auto val="1"/>
        <c:lblAlgn val="ctr"/>
        <c:lblOffset val="100"/>
        <c:noMultiLvlLbl val="0"/>
      </c:catAx>
      <c:valAx>
        <c:axId val="149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08931"/>
        <c:axId val="24350504"/>
      </c:barChart>
      <c:catAx>
        <c:axId val="4640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504"/>
        <c:auto val="1"/>
        <c:lblAlgn val="ctr"/>
        <c:lblOffset val="100"/>
        <c:noMultiLvlLbl val="0"/>
      </c:catAx>
      <c:valAx>
        <c:axId val="243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99663"/>
        <c:axId val="3873660"/>
      </c:barChart>
      <c:catAx>
        <c:axId val="797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60"/>
        <c:auto val="1"/>
        <c:lblAlgn val="ctr"/>
        <c:lblOffset val="100"/>
        <c:noMultiLvlLbl val="0"/>
      </c:catAx>
      <c:valAx>
        <c:axId val="38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87587"/>
        <c:axId val="47829459"/>
      </c:barChart>
      <c:catAx>
        <c:axId val="942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459"/>
        <c:auto val="1"/>
        <c:lblAlgn val="ctr"/>
        <c:lblOffset val="100"/>
        <c:noMultiLvlLbl val="0"/>
      </c:catAx>
      <c:valAx>
        <c:axId val="478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3866"/>
        <c:axId val="19228998"/>
      </c:barChart>
      <c:catAx>
        <c:axId val="340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998"/>
        <c:auto val="1"/>
        <c:lblAlgn val="ctr"/>
        <c:lblOffset val="100"/>
        <c:noMultiLvlLbl val="0"/>
      </c:catAx>
      <c:valAx>
        <c:axId val="1922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