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9317"/>
        <c:axId val="5352540"/>
      </c:scatterChart>
      <c:valAx>
        <c:axId val="5961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0"/>
        <c:crossesAt val="0"/>
        <c:crossBetween val="midCat"/>
      </c:valAx>
      <c:valAx>
        <c:axId val="535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1673"/>
        <c:axId val="79480336"/>
      </c:scatterChart>
      <c:valAx>
        <c:axId val="9527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36"/>
        <c:crossesAt val="0"/>
        <c:crossBetween val="midCat"/>
      </c:valAx>
      <c:valAx>
        <c:axId val="7948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5416"/>
        <c:axId val="73050372"/>
      </c:scatterChart>
      <c:valAx>
        <c:axId val="7172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372"/>
        <c:crossesAt val="0"/>
        <c:crossBetween val="midCat"/>
      </c:valAx>
      <c:valAx>
        <c:axId val="7305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97813"/>
        <c:axId val="50366474"/>
      </c:scatterChart>
      <c:valAx>
        <c:axId val="6359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474"/>
        <c:crossesAt val="0"/>
        <c:crossBetween val="midCat"/>
      </c:valAx>
      <c:valAx>
        <c:axId val="5036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