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41646"/>
        <c:axId val="75622779"/>
      </c:barChart>
      <c:catAx>
        <c:axId val="1794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779"/>
        <c:auto val="1"/>
        <c:lblAlgn val="ctr"/>
        <c:lblOffset val="100"/>
        <c:noMultiLvlLbl val="0"/>
      </c:catAx>
      <c:valAx>
        <c:axId val="756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69787"/>
        <c:axId val="30646544"/>
      </c:barChart>
      <c:catAx>
        <c:axId val="2746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544"/>
        <c:auto val="1"/>
        <c:lblAlgn val="ctr"/>
        <c:lblOffset val="100"/>
        <c:noMultiLvlLbl val="0"/>
      </c:catAx>
      <c:valAx>
        <c:axId val="306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73098"/>
        <c:axId val="29065912"/>
      </c:barChart>
      <c:catAx>
        <c:axId val="4897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912"/>
        <c:auto val="1"/>
        <c:lblAlgn val="ctr"/>
        <c:lblOffset val="100"/>
        <c:noMultiLvlLbl val="0"/>
      </c:catAx>
      <c:valAx>
        <c:axId val="290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21891"/>
        <c:axId val="16711702"/>
      </c:barChart>
      <c:catAx>
        <c:axId val="5232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702"/>
        <c:auto val="1"/>
        <c:lblAlgn val="ctr"/>
        <c:lblOffset val="100"/>
        <c:noMultiLvlLbl val="0"/>
      </c:catAx>
      <c:valAx>
        <c:axId val="167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44527"/>
        <c:axId val="51199482"/>
      </c:barChart>
      <c:catAx>
        <c:axId val="1324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482"/>
        <c:auto val="1"/>
        <c:lblAlgn val="ctr"/>
        <c:lblOffset val="100"/>
        <c:noMultiLvlLbl val="0"/>
      </c:catAx>
      <c:valAx>
        <c:axId val="511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12880"/>
        <c:axId val="75381784"/>
      </c:barChart>
      <c:catAx>
        <c:axId val="5031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784"/>
        <c:auto val="1"/>
        <c:lblAlgn val="ctr"/>
        <c:lblOffset val="100"/>
        <c:noMultiLvlLbl val="0"/>
      </c:catAx>
      <c:valAx>
        <c:axId val="753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95441"/>
        <c:axId val="48523611"/>
      </c:barChart>
      <c:catAx>
        <c:axId val="2799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611"/>
        <c:auto val="1"/>
        <c:lblAlgn val="ctr"/>
        <c:lblOffset val="100"/>
        <c:noMultiLvlLbl val="0"/>
      </c:catAx>
      <c:valAx>
        <c:axId val="485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44759"/>
        <c:axId val="40141100"/>
      </c:barChart>
      <c:catAx>
        <c:axId val="7314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100"/>
        <c:auto val="1"/>
        <c:lblAlgn val="ctr"/>
        <c:lblOffset val="100"/>
        <c:noMultiLvlLbl val="0"/>
      </c:catAx>
      <c:valAx>
        <c:axId val="401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52486"/>
        <c:axId val="93930543"/>
      </c:barChart>
      <c:catAx>
        <c:axId val="3685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543"/>
        <c:auto val="1"/>
        <c:lblAlgn val="ctr"/>
        <c:lblOffset val="100"/>
        <c:noMultiLvlLbl val="0"/>
      </c:catAx>
      <c:valAx>
        <c:axId val="939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8468"/>
        <c:axId val="25213127"/>
      </c:barChart>
      <c:catAx>
        <c:axId val="249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127"/>
        <c:auto val="1"/>
        <c:lblAlgn val="ctr"/>
        <c:lblOffset val="100"/>
        <c:noMultiLvlLbl val="0"/>
      </c:catAx>
      <c:valAx>
        <c:axId val="252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06232"/>
        <c:axId val="32546730"/>
      </c:barChart>
      <c:catAx>
        <c:axId val="1350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730"/>
        <c:auto val="1"/>
        <c:lblAlgn val="ctr"/>
        <c:lblOffset val="100"/>
        <c:noMultiLvlLbl val="0"/>
      </c:catAx>
      <c:valAx>
        <c:axId val="3254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0085"/>
        <c:axId val="48733969"/>
      </c:barChart>
      <c:catAx>
        <c:axId val="7504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969"/>
        <c:auto val="1"/>
        <c:lblAlgn val="ctr"/>
        <c:lblOffset val="100"/>
        <c:noMultiLvlLbl val="0"/>
      </c:catAx>
      <c:valAx>
        <c:axId val="4873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94262"/>
        <c:axId val="3175401"/>
      </c:barChart>
      <c:catAx>
        <c:axId val="5929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01"/>
        <c:auto val="1"/>
        <c:lblAlgn val="ctr"/>
        <c:lblOffset val="100"/>
        <c:noMultiLvlLbl val="0"/>
      </c:catAx>
      <c:valAx>
        <c:axId val="31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26820"/>
        <c:axId val="70446833"/>
      </c:barChart>
      <c:catAx>
        <c:axId val="5102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833"/>
        <c:auto val="1"/>
        <c:lblAlgn val="ctr"/>
        <c:lblOffset val="100"/>
        <c:noMultiLvlLbl val="0"/>
      </c:catAx>
      <c:valAx>
        <c:axId val="704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22496"/>
        <c:axId val="21136128"/>
      </c:barChart>
      <c:catAx>
        <c:axId val="4682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128"/>
        <c:auto val="1"/>
        <c:lblAlgn val="ctr"/>
        <c:lblOffset val="100"/>
        <c:noMultiLvlLbl val="0"/>
      </c:catAx>
      <c:valAx>
        <c:axId val="211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092"/>
        <c:axId val="22769196"/>
      </c:barChart>
      <c:catAx>
        <c:axId val="39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196"/>
        <c:auto val="1"/>
        <c:lblAlgn val="ctr"/>
        <c:lblOffset val="100"/>
        <c:noMultiLvlLbl val="0"/>
      </c:catAx>
      <c:valAx>
        <c:axId val="227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54083"/>
        <c:axId val="51523273"/>
      </c:barChart>
      <c:catAx>
        <c:axId val="6285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273"/>
        <c:auto val="1"/>
        <c:lblAlgn val="ctr"/>
        <c:lblOffset val="100"/>
        <c:noMultiLvlLbl val="0"/>
      </c:catAx>
      <c:valAx>
        <c:axId val="515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57713"/>
        <c:axId val="77741501"/>
      </c:barChart>
      <c:catAx>
        <c:axId val="4035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501"/>
        <c:auto val="1"/>
        <c:lblAlgn val="ctr"/>
        <c:lblOffset val="100"/>
        <c:noMultiLvlLbl val="0"/>
      </c:catAx>
      <c:valAx>
        <c:axId val="7774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