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4466019"/>
        <c:axId val="42348836"/>
      </c:scatterChart>
      <c:valAx>
        <c:axId val="544660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348836"/>
        <c:crossesAt val="0"/>
        <c:crossBetween val="midCat"/>
      </c:valAx>
      <c:valAx>
        <c:axId val="423488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46601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