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987408"/>
        <c:axId val="61443795"/>
      </c:scatterChart>
      <c:valAx>
        <c:axId val="359874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795"/>
        <c:crossesAt val="0"/>
        <c:crossBetween val="midCat"/>
      </c:valAx>
      <c:valAx>
        <c:axId val="6144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7333"/>
        <c:axId val="37178939"/>
      </c:scatterChart>
      <c:valAx>
        <c:axId val="26917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939"/>
        <c:crossesAt val="0"/>
        <c:crossBetween val="midCat"/>
      </c:valAx>
      <c:valAx>
        <c:axId val="3717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5081"/>
        <c:axId val="58139575"/>
      </c:scatterChart>
      <c:valAx>
        <c:axId val="76615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575"/>
        <c:crossesAt val="0"/>
        <c:crossBetween val="midCat"/>
      </c:valAx>
      <c:valAx>
        <c:axId val="5813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0740"/>
        <c:axId val="74923280"/>
      </c:scatterChart>
      <c:valAx>
        <c:axId val="85100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280"/>
        <c:crossesAt val="0"/>
        <c:crossBetween val="midCat"/>
      </c:valAx>
      <c:valAx>
        <c:axId val="7492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42347"/>
        <c:axId val="61644824"/>
      </c:scatterChart>
      <c:valAx>
        <c:axId val="835423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24"/>
        <c:crossesAt val="0"/>
        <c:crossBetween val="midCat"/>
      </c:valAx>
      <c:valAx>
        <c:axId val="6164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5239"/>
        <c:axId val="90550090"/>
      </c:scatterChart>
      <c:valAx>
        <c:axId val="613652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090"/>
        <c:crossesAt val="0"/>
        <c:crossBetween val="midCat"/>
      </c:valAx>
      <c:valAx>
        <c:axId val="9055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8678"/>
        <c:axId val="27115250"/>
      </c:scatterChart>
      <c:valAx>
        <c:axId val="81648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50"/>
        <c:crossesAt val="0"/>
        <c:crossBetween val="midCat"/>
      </c:valAx>
      <c:valAx>
        <c:axId val="2711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7480"/>
        <c:axId val="21943530"/>
      </c:scatterChart>
      <c:valAx>
        <c:axId val="728774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530"/>
        <c:crossesAt val="0"/>
        <c:crossBetween val="midCat"/>
      </c:valAx>
      <c:valAx>
        <c:axId val="2194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2197"/>
        <c:axId val="57897219"/>
      </c:scatterChart>
      <c:valAx>
        <c:axId val="513021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219"/>
        <c:crossesAt val="0"/>
        <c:crossBetween val="midCat"/>
      </c:valAx>
      <c:valAx>
        <c:axId val="5789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7076"/>
        <c:axId val="21298445"/>
      </c:scatterChart>
      <c:valAx>
        <c:axId val="399570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445"/>
        <c:crossesAt val="0"/>
        <c:crossBetween val="midCat"/>
      </c:valAx>
      <c:valAx>
        <c:axId val="2129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5628"/>
        <c:axId val="22275580"/>
      </c:scatterChart>
      <c:valAx>
        <c:axId val="29085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580"/>
        <c:crossesAt val="0"/>
        <c:crossBetween val="midCat"/>
      </c:valAx>
      <c:valAx>
        <c:axId val="2227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71958"/>
        <c:axId val="59586723"/>
      </c:scatterChart>
      <c:valAx>
        <c:axId val="221719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723"/>
        <c:crossesAt val="0"/>
        <c:crossBetween val="midCat"/>
      </c:valAx>
      <c:valAx>
        <c:axId val="5958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